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99754897"/>
        <c:axId val="72654763"/>
      </c:scatterChart>
      <c:valAx>
        <c:axId val="9975489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763"/>
        <c:crossesAt val="0"/>
        <c:crossBetween val="midCat"/>
        <c:majorUnit val="5"/>
      </c:valAx>
      <c:valAx>
        <c:axId val="726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60241205"/>
        <c:axId val="12444267"/>
      </c:areaChart>
      <c:catAx>
        <c:axId val="6024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267"/>
        <c:crossesAt val="0"/>
        <c:auto val="1"/>
        <c:lblAlgn val="ctr"/>
        <c:lblOffset val="100"/>
        <c:noMultiLvlLbl val="0"/>
      </c:catAx>
      <c:valAx>
        <c:axId val="1244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18188124"/>
        <c:axId val="16079143"/>
      </c:scatterChart>
      <c:valAx>
        <c:axId val="18188124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143"/>
        <c:crossesAt val="0"/>
        <c:crossBetween val="midCat"/>
        <c:majorUnit val="5"/>
      </c:valAx>
      <c:valAx>
        <c:axId val="160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54135251"/>
        <c:axId val="35860530"/>
      </c:scatterChart>
      <c:valAx>
        <c:axId val="541352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530"/>
        <c:crossesAt val="0"/>
        <c:crossBetween val="midCat"/>
        <c:majorUnit val="5"/>
      </c:valAx>
      <c:valAx>
        <c:axId val="358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51724207"/>
        <c:axId val="22963351"/>
      </c:scatterChart>
      <c:valAx>
        <c:axId val="5172420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351"/>
        <c:crossesAt val="0"/>
        <c:crossBetween val="midCat"/>
      </c:valAx>
      <c:valAx>
        <c:axId val="2296335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